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6556"/>
        <c:axId val="68667035"/>
      </c:lineChart>
      <c:catAx>
        <c:axId val="1969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67035"/>
        <c:crossesAt val="0"/>
        <c:auto val="1"/>
        <c:lblAlgn val="ctr"/>
        <c:lblOffset val="100"/>
        <c:noMultiLvlLbl val="0"/>
      </c:catAx>
      <c:valAx>
        <c:axId val="6866703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9655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73898114"/>
        <c:axId val="86064902"/>
      </c:barChart>
      <c:catAx>
        <c:axId val="738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902"/>
        <c:crossesAt val="0"/>
        <c:auto val="1"/>
        <c:lblAlgn val="ctr"/>
        <c:lblOffset val="100"/>
        <c:noMultiLvlLbl val="0"/>
      </c:catAx>
      <c:valAx>
        <c:axId val="8606490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